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AL-AHLIA COMMERCIAL CENTERS</t>
  </si>
  <si>
    <t xml:space="preserve">الاهلية للمراكز التج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62</v>
      </c>
      <c r="F6" s="16" t="n">
        <v>0.64</v>
      </c>
      <c r="G6" s="16" t="n">
        <v>0.3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736590</v>
      </c>
      <c r="F7" s="18" t="n">
        <v>256966</v>
      </c>
      <c r="G7" s="18" t="n">
        <v>53693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605294</v>
      </c>
      <c r="F8" s="18" t="n">
        <v>682814</v>
      </c>
      <c r="G8" s="18" t="n">
        <v>1255525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89</v>
      </c>
      <c r="F9" s="18" t="n">
        <v>74</v>
      </c>
      <c r="G9" s="18" t="n">
        <v>92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3708113</v>
      </c>
      <c r="F10" s="18" t="n">
        <v>2753318</v>
      </c>
      <c r="G10" s="18" t="n">
        <v>3537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299030.06</v>
      </c>
      <c r="F11" s="18" t="n">
        <v>1762123.52</v>
      </c>
      <c r="G11" s="18" t="n">
        <v>120258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51455</v>
      </c>
      <c r="F16" s="29" t="n">
        <v>34470</v>
      </c>
      <c r="G16" s="29" t="n">
        <v>9569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14433</v>
      </c>
      <c r="F17" s="31" t="n">
        <v>171634</v>
      </c>
      <c r="G17" s="31" t="n">
        <v>169018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1230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868699</v>
      </c>
      <c r="F19" s="31" t="n">
        <v>754339</v>
      </c>
      <c r="G19" s="31" t="n">
        <v>78583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5186374</v>
      </c>
      <c r="F21" s="31" t="n">
        <v>5158213</v>
      </c>
      <c r="G21" s="31" t="n">
        <v>496979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5186374</v>
      </c>
      <c r="F23" s="31" t="n">
        <v>5158213</v>
      </c>
      <c r="G23" s="31" t="n">
        <v>496979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6055073</v>
      </c>
      <c r="F25" s="35" t="n">
        <v>5912552</v>
      </c>
      <c r="G25" s="35" t="n">
        <v>5755620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1120069</v>
      </c>
      <c r="F30" s="29" t="n">
        <v>1191523</v>
      </c>
      <c r="G30" s="29" t="n">
        <v>963115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581823</v>
      </c>
      <c r="F31" s="31" t="n">
        <v>886950</v>
      </c>
      <c r="G31" s="31" t="n">
        <v>654192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437000</v>
      </c>
      <c r="G32" s="31" t="n">
        <v>1159401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1964172</v>
      </c>
      <c r="F34" s="31" t="n">
        <v>3027004</v>
      </c>
      <c r="G34" s="31" t="n">
        <v>2982722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964172</v>
      </c>
      <c r="F38" s="35" t="n">
        <v>3027004</v>
      </c>
      <c r="G38" s="42" t="n">
        <v>2982722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3708113</v>
      </c>
      <c r="F41" s="29" t="n">
        <v>4000000</v>
      </c>
      <c r="G41" s="29" t="n">
        <v>4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3708113</v>
      </c>
      <c r="F42" s="31" t="n">
        <v>2753318</v>
      </c>
      <c r="G42" s="31" t="n">
        <v>3537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3708113</v>
      </c>
      <c r="F43" s="31" t="n">
        <v>2753318</v>
      </c>
      <c r="G43" s="31" t="n">
        <v>3537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53084</v>
      </c>
      <c r="F44" s="31" t="n">
        <v>27285</v>
      </c>
      <c r="G44" s="31" t="n">
        <v>13321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6259</v>
      </c>
      <c r="F45" s="31" t="n">
        <v>6259</v>
      </c>
      <c r="G45" s="31" t="n">
        <v>6259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323445</v>
      </c>
      <c r="F52" s="31" t="n">
        <v>98686</v>
      </c>
      <c r="G52" s="31" t="n">
        <v>-783682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4090901</v>
      </c>
      <c r="F53" s="31" t="n">
        <v>2885548</v>
      </c>
      <c r="G53" s="31" t="n">
        <v>2772898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6055073</v>
      </c>
      <c r="F54" s="42" t="n">
        <v>5912552</v>
      </c>
      <c r="G54" s="42" t="n">
        <v>5755620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7917509</v>
      </c>
      <c r="F58" s="29" t="n">
        <v>7686149</v>
      </c>
      <c r="G58" s="31" t="n">
        <v>8209860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6299280</v>
      </c>
      <c r="F59" s="31" t="n">
        <v>6035187</v>
      </c>
      <c r="G59" s="31" t="n">
        <v>6534639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1618229</v>
      </c>
      <c r="F60" s="31" t="n">
        <v>1650962</v>
      </c>
      <c r="G60" s="31" t="n">
        <v>1675221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148047</v>
      </c>
      <c r="F61" s="31" t="n">
        <v>1155108</v>
      </c>
      <c r="G61" s="31" t="n">
        <v>1156170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200624</v>
      </c>
      <c r="F62" s="31" t="n">
        <v>189330</v>
      </c>
      <c r="G62" s="31" t="n">
        <v>222868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370282</v>
      </c>
      <c r="F63" s="31" t="n">
        <v>369250</v>
      </c>
      <c r="G63" s="31" t="n">
        <v>369704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370282</v>
      </c>
      <c r="F64" s="31" t="n">
        <v>369250</v>
      </c>
      <c r="G64" s="31" t="n">
        <v>384016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100724</v>
      </c>
      <c r="F65" s="31" t="n">
        <v>-62726</v>
      </c>
      <c r="G65" s="31" t="n">
        <v>-87833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444302</v>
      </c>
      <c r="F66" s="31" t="n">
        <v>404611</v>
      </c>
      <c r="G66" s="31" t="n">
        <v>470235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27831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343578</v>
      </c>
      <c r="F69" s="31" t="n">
        <v>341885</v>
      </c>
      <c r="G69" s="31" t="n">
        <v>354571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85590</v>
      </c>
      <c r="F70" s="31" t="n">
        <v>202244</v>
      </c>
      <c r="G70" s="31" t="n">
        <v>252658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257988</v>
      </c>
      <c r="F71" s="31" t="n">
        <v>139641</v>
      </c>
      <c r="G71" s="31" t="n">
        <v>101913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24199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7430</v>
      </c>
      <c r="F74" s="31" t="n">
        <v>2792</v>
      </c>
      <c r="G74" s="31" t="n">
        <v>2038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250558</v>
      </c>
      <c r="F75" s="35" t="n">
        <v>112650</v>
      </c>
      <c r="G75" s="49" t="n">
        <v>99875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34470</v>
      </c>
      <c r="F79" s="29" t="n">
        <v>95692</v>
      </c>
      <c r="G79" s="31" t="n">
        <v>84630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294550</v>
      </c>
      <c r="F80" s="31" t="n">
        <v>1176891</v>
      </c>
      <c r="G80" s="31" t="n">
        <v>528387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404643</v>
      </c>
      <c r="F81" s="31" t="n">
        <v>-551173</v>
      </c>
      <c r="G81" s="31" t="n">
        <v>-132673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127078</v>
      </c>
      <c r="F82" s="31" t="n">
        <v>-686940</v>
      </c>
      <c r="G82" s="31" t="n">
        <v>-384652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51455</v>
      </c>
      <c r="F83" s="35" t="n">
        <v>34470</v>
      </c>
      <c r="G83" s="42" t="n">
        <v>95692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43.2913991563903</v>
      </c>
      <c r="F87" s="13" t="n">
        <f aca="false">+F8*100/F10</f>
        <v>24.7996780611611</v>
      </c>
      <c r="G87" s="13" t="n">
        <f aca="false">+G8*100/G10</f>
        <v>35.4968900197908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67570216980982</v>
      </c>
      <c r="F88" s="16" t="n">
        <f aca="false">+F75/F10</f>
        <v>0.0409142714354099</v>
      </c>
      <c r="G88" s="16" t="n">
        <f aca="false">+G75/G10</f>
        <v>0.0282372066723212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10322986381483</v>
      </c>
      <c r="F90" s="16" t="n">
        <f aca="false">+F53/F10</f>
        <v>1.04802569118424</v>
      </c>
      <c r="G90" s="16" t="n">
        <f aca="false">+G53/G10</f>
        <v>0.783968900197908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9.17564021104894</v>
      </c>
      <c r="F91" s="16" t="n">
        <f aca="false">+F11/F75</f>
        <v>15.6424635596982</v>
      </c>
      <c r="G91" s="16" t="n">
        <f aca="false">+G11/G75</f>
        <v>12.0408510638298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561986237261669</v>
      </c>
      <c r="F94" s="53" t="n">
        <f aca="false">+F11/F53</f>
        <v>0.610672052587585</v>
      </c>
      <c r="G94" s="53" t="n">
        <f aca="false">+G11/G53</f>
        <v>0.433690673079212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20.4386127000298</v>
      </c>
      <c r="F96" s="58" t="n">
        <f aca="false">+F60*100/F58</f>
        <v>21.479703294849</v>
      </c>
      <c r="G96" s="58" t="n">
        <f aca="false">+G60*100/G58</f>
        <v>20.4049886356162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4.33947091187392</v>
      </c>
      <c r="F97" s="59" t="n">
        <f aca="false">+F69*100/F58</f>
        <v>4.44806625528597</v>
      </c>
      <c r="G97" s="59" t="n">
        <f aca="false">+G69*100/G58</f>
        <v>4.318843439474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3.16460644376912</v>
      </c>
      <c r="F98" s="59" t="n">
        <f aca="false">+F75*100/F58</f>
        <v>1.46562342208042</v>
      </c>
      <c r="G98" s="59" t="n">
        <f aca="false">+G75*100/G58</f>
        <v>1.2165250077346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4.13798479390752</v>
      </c>
      <c r="F99" s="59" t="n">
        <f aca="false">+F75*100/F25</f>
        <v>1.90526865556531</v>
      </c>
      <c r="G99" s="59" t="n">
        <f aca="false">+G75*100/G25</f>
        <v>1.73526049322228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6.12476322453171</v>
      </c>
      <c r="F100" s="60" t="n">
        <f aca="false">+F75*100/F53</f>
        <v>3.90393783087303</v>
      </c>
      <c r="G100" s="60" t="n">
        <f aca="false">+G75*100/G53</f>
        <v>3.60182740223405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32.4384528477196</v>
      </c>
      <c r="F102" s="13" t="n">
        <f aca="false">+F38*100/F25</f>
        <v>51.1962347223331</v>
      </c>
      <c r="G102" s="13" t="n">
        <f aca="false">+G38*100/G25</f>
        <v>51.822774957346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67.5615471522804</v>
      </c>
      <c r="F103" s="16" t="n">
        <f aca="false">+F53*100/F25</f>
        <v>48.8037652776669</v>
      </c>
      <c r="G103" s="16" t="n">
        <f aca="false">+G53*100/G25</f>
        <v>48.177225042654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4.01423063441991</v>
      </c>
      <c r="F104" s="53" t="n">
        <f aca="false">+F69/F70</f>
        <v>1.69045806056051</v>
      </c>
      <c r="G104" s="53" t="n">
        <f aca="false">+G69/G70</f>
        <v>1.40336343990691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1.3075827492088</v>
      </c>
      <c r="F106" s="13" t="n">
        <f aca="false">+F58/F25</f>
        <v>1.29997148439456</v>
      </c>
      <c r="G106" s="13" t="n">
        <f aca="false">+G58/G25</f>
        <v>1.42640758076454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.52659815894496</v>
      </c>
      <c r="F107" s="16" t="n">
        <f aca="false">+F58/F23</f>
        <v>1.49007980089229</v>
      </c>
      <c r="G107" s="16" t="n">
        <f aca="false">+G58/G23</f>
        <v>1.65195310063403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-7.22747981921964</v>
      </c>
      <c r="F108" s="53" t="n">
        <f aca="false">+F58/F111</f>
        <v>-3.38199822675141</v>
      </c>
      <c r="G108" s="53" t="n">
        <f aca="false">+G58/G111</f>
        <v>-3.73703395524222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442272367185766</v>
      </c>
      <c r="F110" s="13" t="n">
        <f aca="false">+F19/F34</f>
        <v>0.249203172509848</v>
      </c>
      <c r="G110" s="13" t="n">
        <f aca="false">+G19/G34</f>
        <v>0.263460691274614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5" t="n">
        <f aca="false">+E19-E34</f>
        <v>-1095473</v>
      </c>
      <c r="F111" s="65" t="n">
        <f aca="false">+F19-F34</f>
        <v>-2272665</v>
      </c>
      <c r="G111" s="65" t="n">
        <f aca="false">+G19-G34</f>
        <v>-2196892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25:15Z</dcterms:modified>
  <cp:revision>0</cp:revision>
  <dc:subject/>
  <dc:title/>
</cp:coreProperties>
</file>